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EURO ARAB INSURANCE GROUP</t>
  </si>
  <si>
    <t xml:space="preserve">المجموعة العربية الأوروب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74</v>
      </c>
      <c r="F6" s="17" t="n">
        <v>0.74</v>
      </c>
      <c r="G6" s="17" t="n">
        <v>0.8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0</v>
      </c>
      <c r="F7" s="19" t="n">
        <v>1236</v>
      </c>
      <c r="G7" s="19" t="n">
        <v>25119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0</v>
      </c>
      <c r="F8" s="19" t="n">
        <v>1550</v>
      </c>
      <c r="G8" s="19" t="n">
        <v>2687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0</v>
      </c>
      <c r="F9" s="19" t="n">
        <v>3</v>
      </c>
      <c r="G9" s="19" t="n">
        <v>5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480000</v>
      </c>
      <c r="F11" s="19" t="n">
        <v>1480000</v>
      </c>
      <c r="G11" s="19" t="n">
        <v>17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402417</v>
      </c>
      <c r="F16" s="32" t="n">
        <v>137262</v>
      </c>
      <c r="G16" s="32" t="n">
        <v>769135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43020</v>
      </c>
      <c r="F17" s="34" t="n">
        <v>37367</v>
      </c>
      <c r="G17" s="34" t="n">
        <v>22276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022962</v>
      </c>
      <c r="F18" s="34" t="n">
        <v>1245902</v>
      </c>
      <c r="G18" s="34" t="n">
        <v>1134429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3368312</v>
      </c>
      <c r="F19" s="34" t="n">
        <v>1819773</v>
      </c>
      <c r="G19" s="34" t="n">
        <v>2053971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5000</v>
      </c>
      <c r="F20" s="34" t="n">
        <v>325000</v>
      </c>
      <c r="G20" s="34" t="n">
        <v>32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100732</v>
      </c>
      <c r="F21" s="34" t="n">
        <v>39400</v>
      </c>
      <c r="G21" s="34" t="n">
        <v>108212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0</v>
      </c>
      <c r="F22" s="34" t="n">
        <v>0</v>
      </c>
      <c r="G22" s="34" t="n">
        <v>0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0</v>
      </c>
      <c r="F23" s="34" t="n">
        <v>0</v>
      </c>
      <c r="G23" s="34" t="n">
        <v>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138555</v>
      </c>
      <c r="F25" s="34" t="n">
        <v>93716</v>
      </c>
      <c r="G25" s="34" t="n">
        <v>75670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38555</v>
      </c>
      <c r="F27" s="34" t="n">
        <v>93716</v>
      </c>
      <c r="G27" s="34" t="n">
        <v>75670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225000</v>
      </c>
      <c r="G28" s="34" t="n">
        <v>552875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3932599</v>
      </c>
      <c r="F29" s="37" t="n">
        <v>2502889</v>
      </c>
      <c r="G29" s="37" t="n">
        <v>3115728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877777</v>
      </c>
      <c r="F34" s="32" t="n">
        <v>512542</v>
      </c>
      <c r="G34" s="32" t="n">
        <v>642119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2156745</v>
      </c>
      <c r="F35" s="34" t="n">
        <v>1030910</v>
      </c>
      <c r="G35" s="34" t="n">
        <v>1215522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254</v>
      </c>
      <c r="F36" s="34" t="n">
        <v>1901</v>
      </c>
      <c r="G36" s="34" t="n">
        <v>5204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750467</v>
      </c>
      <c r="F37" s="34" t="n">
        <v>459490</v>
      </c>
      <c r="G37" s="34" t="n">
        <v>612883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750721</v>
      </c>
      <c r="F38" s="34" t="n">
        <v>461391</v>
      </c>
      <c r="G38" s="34" t="n">
        <v>618087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2907466</v>
      </c>
      <c r="F40" s="37" t="n">
        <v>1492301</v>
      </c>
      <c r="G40" s="37" t="n">
        <v>1833609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48896</v>
      </c>
      <c r="F47" s="34" t="n">
        <v>47441</v>
      </c>
      <c r="G47" s="34" t="n">
        <v>47441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37936</v>
      </c>
      <c r="F48" s="34" t="n">
        <v>37936</v>
      </c>
      <c r="G48" s="34" t="n">
        <v>37936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0</v>
      </c>
      <c r="F54" s="34" t="n">
        <v>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-1061699</v>
      </c>
      <c r="F55" s="34" t="n">
        <v>-1074789</v>
      </c>
      <c r="G55" s="34" t="n">
        <v>-803258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1025133</v>
      </c>
      <c r="F56" s="34" t="n">
        <v>1010588</v>
      </c>
      <c r="G56" s="34" t="n">
        <v>1282119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3932599</v>
      </c>
      <c r="F57" s="37" t="n">
        <v>2502889</v>
      </c>
      <c r="G57" s="45" t="n">
        <v>3115728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35473</v>
      </c>
      <c r="F61" s="32" t="n">
        <v>22578</v>
      </c>
      <c r="G61" s="32" t="n">
        <v>45601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3376</v>
      </c>
      <c r="F62" s="34" t="n">
        <v>11888</v>
      </c>
      <c r="G62" s="34" t="n">
        <v>22128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39032</v>
      </c>
      <c r="F63" s="34" t="n">
        <v>16228</v>
      </c>
      <c r="G63" s="34" t="n">
        <v>63817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2756</v>
      </c>
      <c r="F64" s="34" t="n">
        <v>15468</v>
      </c>
      <c r="G64" s="34" t="n">
        <v>2835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1623647</v>
      </c>
      <c r="F65" s="34" t="n">
        <v>973690</v>
      </c>
      <c r="G65" s="34" t="n">
        <v>1028435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80338</v>
      </c>
      <c r="F66" s="34" t="n">
        <v>16321</v>
      </c>
      <c r="G66" s="34" t="n">
        <v>-712363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24295</v>
      </c>
      <c r="F67" s="34" t="n">
        <v>10086</v>
      </c>
      <c r="G67" s="34" t="n">
        <v>43739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-61</v>
      </c>
      <c r="F68" s="34" t="n">
        <v>8453</v>
      </c>
      <c r="G68" s="34" t="n">
        <v>2947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2484</v>
      </c>
      <c r="F69" s="34" t="n">
        <v>4886</v>
      </c>
      <c r="G69" s="34" t="n">
        <v>7643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3528</v>
      </c>
      <c r="F70" s="34" t="n">
        <v>-1243</v>
      </c>
      <c r="G70" s="34" t="n">
        <v>8082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2166791</v>
      </c>
      <c r="F71" s="34" t="n">
        <v>2230938</v>
      </c>
      <c r="G71" s="34" t="n">
        <v>477474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27445</v>
      </c>
      <c r="F72" s="34" t="n">
        <v>-268903</v>
      </c>
      <c r="G72" s="34" t="n">
        <v>-24410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3891722</v>
      </c>
      <c r="F73" s="34" t="n">
        <v>3258406</v>
      </c>
      <c r="G73" s="34" t="n">
        <v>1666709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72492</v>
      </c>
      <c r="F74" s="34" t="n">
        <v>-218016</v>
      </c>
      <c r="G74" s="34" t="n">
        <v>-700781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0</v>
      </c>
      <c r="F75" s="34" t="n">
        <v>0</v>
      </c>
      <c r="G75" s="34" t="n">
        <v>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50774</v>
      </c>
      <c r="F76" s="34" t="n">
        <v>59851</v>
      </c>
      <c r="G76" s="34" t="n">
        <v>133449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108721</v>
      </c>
      <c r="F77" s="34" t="n">
        <v>111276</v>
      </c>
      <c r="G77" s="34" t="n">
        <v>265283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14545</v>
      </c>
      <c r="F79" s="34" t="n">
        <v>-269441</v>
      </c>
      <c r="G79" s="34" t="n">
        <v>-832615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0</v>
      </c>
      <c r="F80" s="34" t="n">
        <v>0</v>
      </c>
      <c r="G80" s="34" t="n">
        <v>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209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0</v>
      </c>
      <c r="F82" s="34" t="n">
        <v>0</v>
      </c>
      <c r="G82" s="34" t="n">
        <v>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14545</v>
      </c>
      <c r="F83" s="37" t="n">
        <v>-271531</v>
      </c>
      <c r="G83" s="37" t="n">
        <v>-832615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137262</v>
      </c>
      <c r="F86" s="32" t="n">
        <v>769135</v>
      </c>
      <c r="G86" s="32" t="n">
        <v>2298357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355961</v>
      </c>
      <c r="F87" s="34" t="n">
        <v>-873151</v>
      </c>
      <c r="G87" s="34" t="n">
        <v>-913488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134555</v>
      </c>
      <c r="F88" s="34" t="n">
        <v>117410</v>
      </c>
      <c r="G88" s="34" t="n">
        <v>-219039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1043749</v>
      </c>
      <c r="F89" s="34" t="n">
        <v>123868</v>
      </c>
      <c r="G89" s="34" t="n">
        <v>-396695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1402417</v>
      </c>
      <c r="F90" s="37" t="n">
        <v>137262</v>
      </c>
      <c r="G90" s="48" t="n">
        <v>769135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50" t="n">
        <f aca="false">+E8*100/E10</f>
        <v>0</v>
      </c>
      <c r="F94" s="50" t="n">
        <f aca="false">+F8*100/F10</f>
        <v>0.0775</v>
      </c>
      <c r="G94" s="50" t="n">
        <f aca="false">+G8*100/G10</f>
        <v>1.3437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0072725</v>
      </c>
      <c r="F95" s="17" t="n">
        <f aca="false">+F83/F10</f>
        <v>-0.1357655</v>
      </c>
      <c r="G95" s="17" t="n">
        <f aca="false">+G83/G10</f>
        <v>-0.4163075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0.5125665</v>
      </c>
      <c r="F97" s="17" t="n">
        <f aca="false">+F56/F10</f>
        <v>0.505294</v>
      </c>
      <c r="G97" s="17" t="n">
        <f aca="false">+G56/G10</f>
        <v>0.641059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01.753179786868</v>
      </c>
      <c r="F98" s="17" t="n">
        <f aca="false">+F11/F83</f>
        <v>-5.45057470417742</v>
      </c>
      <c r="G98" s="17" t="n">
        <f aca="false">+G11/G83</f>
        <v>-2.04175999711752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0</v>
      </c>
      <c r="F100" s="17" t="n">
        <f aca="false">+F53*100/F83</f>
        <v>-0</v>
      </c>
      <c r="G100" s="17" t="n">
        <f aca="false">+G53*100/G83</f>
        <v>-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1" t="n">
        <f aca="false">+E11/E56</f>
        <v>1.44371510818596</v>
      </c>
      <c r="F101" s="51" t="n">
        <f aca="false">+F11/F56</f>
        <v>1.46449393818252</v>
      </c>
      <c r="G101" s="51" t="n">
        <f aca="false">+G11/G56</f>
        <v>1.32592996437928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2"/>
      <c r="E102" s="53"/>
      <c r="F102" s="53"/>
      <c r="G102" s="53"/>
      <c r="H102" s="5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5"/>
      <c r="C103" s="55"/>
      <c r="D103" s="56" t="s">
        <v>176</v>
      </c>
      <c r="E103" s="57" t="n">
        <f aca="false">+E74*100/E73</f>
        <v>1.86272297969896</v>
      </c>
      <c r="F103" s="57" t="n">
        <f aca="false">+F74*100/F73</f>
        <v>-6.69087891441398</v>
      </c>
      <c r="G103" s="57" t="n">
        <f aca="false">+G74*100/G73</f>
        <v>-42.0457920368823</v>
      </c>
      <c r="H103" s="33" t="s">
        <v>177</v>
      </c>
      <c r="I103" s="58"/>
      <c r="J103" s="58"/>
      <c r="K103" s="58"/>
      <c r="L103" s="58"/>
      <c r="M103" s="58"/>
      <c r="N103" s="58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5"/>
      <c r="B104" s="55"/>
      <c r="C104" s="55"/>
      <c r="D104" s="16" t="s">
        <v>178</v>
      </c>
      <c r="E104" s="59" t="n">
        <f aca="false">+E79*100/E73</f>
        <v>0.373742009321324</v>
      </c>
      <c r="F104" s="59" t="n">
        <f aca="false">+F79*100/F73</f>
        <v>-8.26910458672124</v>
      </c>
      <c r="G104" s="59" t="n">
        <f aca="false">+G79*100/G73</f>
        <v>-49.9556311269694</v>
      </c>
      <c r="H104" s="20" t="s">
        <v>179</v>
      </c>
      <c r="I104" s="58"/>
      <c r="J104" s="58"/>
      <c r="K104" s="58"/>
      <c r="L104" s="58"/>
      <c r="M104" s="58"/>
      <c r="N104" s="58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5"/>
      <c r="C105" s="55"/>
      <c r="D105" s="16" t="s">
        <v>180</v>
      </c>
      <c r="E105" s="59" t="n">
        <f aca="false">+E83*100/E73</f>
        <v>0.373742009321324</v>
      </c>
      <c r="F105" s="59" t="n">
        <f aca="false">+F83*100/F73</f>
        <v>-8.33324637875084</v>
      </c>
      <c r="G105" s="59" t="n">
        <f aca="false">+G83*100/G73</f>
        <v>-49.9556311269694</v>
      </c>
      <c r="H105" s="20" t="s">
        <v>181</v>
      </c>
      <c r="I105" s="58"/>
      <c r="J105" s="58"/>
      <c r="K105" s="58"/>
      <c r="L105" s="58"/>
      <c r="M105" s="58"/>
      <c r="N105" s="58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5"/>
      <c r="B106" s="55"/>
      <c r="C106" s="55"/>
      <c r="D106" s="16" t="s">
        <v>182</v>
      </c>
      <c r="E106" s="59" t="n">
        <f aca="false">+E83*100/E29</f>
        <v>0.369857186049226</v>
      </c>
      <c r="F106" s="59" t="n">
        <f aca="false">+F83*100/F29</f>
        <v>-10.8487032385375</v>
      </c>
      <c r="G106" s="59" t="n">
        <f aca="false">+G83*100/G29</f>
        <v>-26.7229681153169</v>
      </c>
      <c r="H106" s="20" t="s">
        <v>183</v>
      </c>
      <c r="I106" s="58"/>
      <c r="J106" s="58"/>
      <c r="K106" s="58"/>
      <c r="L106" s="58"/>
      <c r="M106" s="58"/>
      <c r="N106" s="58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5"/>
      <c r="C107" s="55"/>
      <c r="D107" s="16" t="s">
        <v>184</v>
      </c>
      <c r="E107" s="60" t="n">
        <f aca="false">+E83*100/E56</f>
        <v>1.41884028706519</v>
      </c>
      <c r="F107" s="60" t="n">
        <f aca="false">+F83*100/F56</f>
        <v>-26.8686151032864</v>
      </c>
      <c r="G107" s="60" t="n">
        <f aca="false">+G83*100/G56</f>
        <v>-64.9405398406856</v>
      </c>
      <c r="H107" s="20" t="s">
        <v>185</v>
      </c>
      <c r="I107" s="58"/>
      <c r="J107" s="58"/>
      <c r="K107" s="58"/>
      <c r="L107" s="58"/>
      <c r="M107" s="58"/>
      <c r="N107" s="58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60" t="n">
        <f aca="false">+E69*100/E73</f>
        <v>0.0638277862601697</v>
      </c>
      <c r="F108" s="60" t="n">
        <f aca="false">+F69*100/F73</f>
        <v>0.149950620027093</v>
      </c>
      <c r="G108" s="60" t="n">
        <f aca="false">+G69*100/G73</f>
        <v>0.45856835236385</v>
      </c>
      <c r="H108" s="20" t="s">
        <v>187</v>
      </c>
      <c r="I108" s="58"/>
      <c r="J108" s="58"/>
      <c r="K108" s="58"/>
      <c r="L108" s="58"/>
      <c r="M108" s="58"/>
      <c r="N108" s="58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60" t="n">
        <f aca="false">+E65*100/E73</f>
        <v>41.7205288558638</v>
      </c>
      <c r="F109" s="60" t="n">
        <f aca="false">+F65*100/F73</f>
        <v>29.882402622632</v>
      </c>
      <c r="G109" s="60" t="n">
        <f aca="false">+G65*100/G73</f>
        <v>61.7045327048693</v>
      </c>
      <c r="H109" s="20" t="s">
        <v>189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60" t="n">
        <f aca="false">+E63*100/E73</f>
        <v>1.00294933708009</v>
      </c>
      <c r="F110" s="60" t="n">
        <f aca="false">+F63*100/F73</f>
        <v>0.498034928735093</v>
      </c>
      <c r="G110" s="60" t="n">
        <f aca="false">+G63*100/G73</f>
        <v>3.82892274536227</v>
      </c>
      <c r="H110" s="35" t="s">
        <v>191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60" t="n">
        <f aca="false">+E61*100/E73</f>
        <v>0.911498817233091</v>
      </c>
      <c r="F111" s="60" t="n">
        <f aca="false">+F61*100/F73</f>
        <v>0.692915493035552</v>
      </c>
      <c r="G111" s="60" t="n">
        <f aca="false">+G61*100/G73</f>
        <v>2.73599050584115</v>
      </c>
      <c r="H111" s="20" t="s">
        <v>193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60" t="n">
        <f aca="false">+E71*100/E73</f>
        <v>55.6769214245005</v>
      </c>
      <c r="F112" s="60" t="n">
        <f aca="false">+F71*100/F73</f>
        <v>68.4671584817853</v>
      </c>
      <c r="G112" s="60" t="n">
        <f aca="false">+G71*100/G73</f>
        <v>28.6477123481064</v>
      </c>
      <c r="H112" s="20" t="s">
        <v>195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60" t="n">
        <f aca="false">+E67*100/E73</f>
        <v>0.624273779062328</v>
      </c>
      <c r="F113" s="60" t="n">
        <f aca="false">+F67*100/F73</f>
        <v>0.309537853784949</v>
      </c>
      <c r="G113" s="60" t="n">
        <f aca="false">+G67*100/G73</f>
        <v>2.62427334345708</v>
      </c>
      <c r="H113" s="20" t="s">
        <v>197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60" t="n">
        <v>368.09545688218</v>
      </c>
      <c r="F114" s="60" t="n">
        <v>315.389753292142</v>
      </c>
      <c r="G114" s="60" t="n">
        <v>116.196858481934</v>
      </c>
      <c r="H114" s="20" t="s">
        <v>199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1" t="n">
        <v>19.8947228385135</v>
      </c>
      <c r="F115" s="51" t="n">
        <v>14.4759609335953</v>
      </c>
      <c r="G115" s="51" t="n">
        <v>41.488419110984</v>
      </c>
      <c r="H115" s="23" t="s">
        <v>201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2"/>
      <c r="E116" s="61"/>
      <c r="F116" s="61"/>
      <c r="G116" s="61"/>
      <c r="H116" s="6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50" t="n">
        <f aca="false">+E40*100/E29</f>
        <v>73.9324299273839</v>
      </c>
      <c r="F117" s="50" t="n">
        <f aca="false">+F40*100/F29</f>
        <v>59.6231394999938</v>
      </c>
      <c r="G117" s="50" t="n">
        <f aca="false">+G40*100/G29</f>
        <v>58.8500985965399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1" t="n">
        <f aca="false">+E56*100/E29</f>
        <v>26.0675700726161</v>
      </c>
      <c r="F118" s="51" t="n">
        <f aca="false">+F56*100/F29</f>
        <v>40.3768605000062</v>
      </c>
      <c r="G118" s="51" t="n">
        <f aca="false">+G56*100/G29</f>
        <v>41.1499014034601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3"/>
      <c r="E119" s="61"/>
      <c r="F119" s="61"/>
      <c r="G119" s="61"/>
      <c r="H119" s="6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50" t="n">
        <f aca="false">+E73/E29</f>
        <v>0.989605601791589</v>
      </c>
      <c r="F120" s="50" t="n">
        <f aca="false">+F73/F29</f>
        <v>1.30185797292649</v>
      </c>
      <c r="G120" s="50" t="n">
        <f aca="false">+G73/G29</f>
        <v>0.534934050725866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28.0879217639205</v>
      </c>
      <c r="F121" s="17" t="n">
        <f aca="false">+F73/F27</f>
        <v>34.7689402023134</v>
      </c>
      <c r="G121" s="17" t="n">
        <f aca="false">+G73/G27</f>
        <v>22.0260208801374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1" t="n">
        <f aca="false">+E73/E125</f>
        <v>3.21213932040077</v>
      </c>
      <c r="F122" s="51" t="n">
        <f aca="false">+F73/F125</f>
        <v>4.13050935333512</v>
      </c>
      <c r="G122" s="51" t="n">
        <f aca="false">+G73/G125</f>
        <v>1.98784779992582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2"/>
      <c r="E123" s="61"/>
      <c r="F123" s="61"/>
      <c r="G123" s="61"/>
      <c r="H123" s="54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50" t="n">
        <f aca="false">+E19/E35</f>
        <v>1.56175718501724</v>
      </c>
      <c r="F124" s="50" t="n">
        <f aca="false">+F19/F35</f>
        <v>1.76521034813902</v>
      </c>
      <c r="G124" s="50" t="n">
        <f aca="false">+G19/G35</f>
        <v>1.68978512935183</v>
      </c>
      <c r="H124" s="64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5" t="n">
        <f aca="false">+E19-E35</f>
        <v>1211567</v>
      </c>
      <c r="F125" s="65" t="n">
        <f aca="false">+F19-F35</f>
        <v>788863</v>
      </c>
      <c r="G125" s="65" t="n">
        <f aca="false">+G19-G35</f>
        <v>838449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6"/>
      <c r="F126" s="66"/>
      <c r="G126" s="66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6"/>
      <c r="F127" s="66"/>
      <c r="G127" s="66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6"/>
      <c r="F128" s="66"/>
      <c r="G128" s="66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6"/>
      <c r="F129" s="66"/>
      <c r="G129" s="66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6"/>
      <c r="F130" s="66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22T11:08:01Z</cp:lastPrinted>
  <dcterms:modified xsi:type="dcterms:W3CDTF">2003-10-29T21:07:04Z</dcterms:modified>
  <cp:revision>0</cp:revision>
  <dc:subject/>
  <dc:title/>
</cp:coreProperties>
</file>